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15634275"/>
        <c:axId val="12642543"/>
      </c:scatterChart>
      <c:valAx>
        <c:axId val="1563427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543"/>
        <c:crossesAt val="0"/>
        <c:crossBetween val="midCat"/>
      </c:valAx>
      <c:valAx>
        <c:axId val="12642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79175557"/>
        <c:axId val="94336060"/>
      </c:scatterChart>
      <c:valAx>
        <c:axId val="79175557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6060"/>
        <c:crossesAt val="0"/>
        <c:crossBetween val="midCat"/>
      </c:valAx>
      <c:valAx>
        <c:axId val="9433606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55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